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kum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33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8</c:v>
                </c:pt>
                <c:pt idx="1">
                  <c:v>6.15</c:v>
                </c:pt>
                <c:pt idx="2">
                  <c:v>11</c:v>
                </c:pt>
                <c:pt idx="3">
                  <c:v>15</c:v>
                </c:pt>
                <c:pt idx="4">
                  <c:v>15.68</c:v>
                </c:pt>
                <c:pt idx="5">
                  <c:v>16.68</c:v>
                </c:pt>
                <c:pt idx="6">
                  <c:v>17.68</c:v>
                </c:pt>
                <c:pt idx="7">
                  <c:v>18.68</c:v>
                </c:pt>
                <c:pt idx="8">
                  <c:v>20.7</c:v>
                </c:pt>
                <c:pt idx="9">
                  <c:v>22.7</c:v>
                </c:pt>
                <c:pt idx="10">
                  <c:v>24.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2</c:v>
                </c:pt>
                <c:pt idx="1">
                  <c:v>141.2</c:v>
                </c:pt>
                <c:pt idx="2">
                  <c:v>141.2</c:v>
                </c:pt>
                <c:pt idx="3">
                  <c:v>140.6</c:v>
                </c:pt>
                <c:pt idx="4">
                  <c:v>139.85</c:v>
                </c:pt>
                <c:pt idx="5">
                  <c:v>139.52</c:v>
                </c:pt>
                <c:pt idx="6">
                  <c:v>139.31</c:v>
                </c:pt>
                <c:pt idx="7">
                  <c:v>139.12</c:v>
                </c:pt>
                <c:pt idx="8">
                  <c:v>138.77</c:v>
                </c:pt>
                <c:pt idx="9">
                  <c:v>138.53</c:v>
                </c:pt>
                <c:pt idx="10">
                  <c:v>138.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9.2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82</c:v>
                </c:pt>
                <c:pt idx="1">
                  <c:v>8.65</c:v>
                </c:pt>
                <c:pt idx="2">
                  <c:v>10.4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5</c:v>
                </c:pt>
                <c:pt idx="1">
                  <c:v>17.7</c:v>
                </c:pt>
                <c:pt idx="2">
                  <c:v>19.2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5</c:v>
                </c:pt>
                <c:pt idx="1">
                  <c:v>17.7</c:v>
                </c:pt>
                <c:pt idx="2">
                  <c:v>17.7</c:v>
                </c:pt>
                <c:pt idx="3">
                  <c:v>19.2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9</c:v>
                </c:pt>
                <c:pt idx="1">
                  <c:v>8.65</c:v>
                </c:pt>
                <c:pt idx="2">
                  <c:v>10.4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33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48</c:v>
                </c:pt>
                <c:pt idx="1">
                  <c:v>11.1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6</c:v>
                </c:pt>
                <c:pt idx="1">
                  <c:v>6.15</c:v>
                </c:pt>
                <c:pt idx="2">
                  <c:v>6.8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29</c:v>
                </c:pt>
                <c:pt idx="1">
                  <c:v>141.1365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48</c:v>
                </c:pt>
                <c:pt idx="1">
                  <c:v>11.1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75964947"/>
        <c:axId val="87506348"/>
      </c:scatterChart>
      <c:valAx>
        <c:axId val="75964947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6348"/>
        <c:crossesAt val="138"/>
        <c:crossBetween val="midCat"/>
        <c:majorUnit val="5"/>
      </c:valAx>
      <c:valAx>
        <c:axId val="87506348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64947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7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21</xdr:row>
      <xdr:rowOff>152640</xdr:rowOff>
    </xdr:from>
    <xdr:to>
      <xdr:col>4</xdr:col>
      <xdr:colOff>393480</xdr:colOff>
      <xdr:row>22</xdr:row>
      <xdr:rowOff>38520</xdr:rowOff>
    </xdr:to>
    <xdr:sp>
      <xdr:nvSpPr>
        <xdr:cNvPr id="8" name="Freeform 19"/>
        <xdr:cNvSpPr/>
      </xdr:nvSpPr>
      <xdr:spPr>
        <a:xfrm>
          <a:off x="2841480" y="3825360"/>
          <a:ext cx="302760" cy="720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0" y="7"/>
              </a:lnTo>
              <a:lnTo>
                <a:pt x="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1</xdr:row>
      <xdr:rowOff>152640</xdr:rowOff>
    </xdr:from>
    <xdr:to>
      <xdr:col>5</xdr:col>
      <xdr:colOff>191880</xdr:colOff>
      <xdr:row>22</xdr:row>
      <xdr:rowOff>38520</xdr:rowOff>
    </xdr:to>
    <xdr:sp>
      <xdr:nvSpPr>
        <xdr:cNvPr id="9" name="Freeform 20"/>
        <xdr:cNvSpPr/>
      </xdr:nvSpPr>
      <xdr:spPr>
        <a:xfrm flipH="1">
          <a:off x="3344400" y="3825360"/>
          <a:ext cx="302400" cy="720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0" y="7"/>
              </a:lnTo>
              <a:lnTo>
                <a:pt x="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5</v>
      </c>
      <c r="C2" s="5" t="s">
        <v>3</v>
      </c>
      <c r="D2" s="6" t="n">
        <v>15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1.8</v>
      </c>
      <c r="B6" s="16" t="n">
        <v>139.2</v>
      </c>
      <c r="C6" s="17" t="s">
        <v>11</v>
      </c>
      <c r="D6" s="18" t="s">
        <v>17</v>
      </c>
      <c r="E6" s="17" t="s">
        <v>11</v>
      </c>
      <c r="F6" s="19" t="s">
        <v>17</v>
      </c>
      <c r="G6" s="17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0" t="n">
        <v>6.15</v>
      </c>
      <c r="B7" s="16" t="n">
        <v>141.2</v>
      </c>
      <c r="C7" s="21"/>
      <c r="D7" s="22"/>
      <c r="E7" s="23"/>
      <c r="F7" s="24"/>
      <c r="G7" s="25" t="s">
        <v>19</v>
      </c>
      <c r="H7" s="25"/>
      <c r="J7" s="26" t="s">
        <v>20</v>
      </c>
      <c r="K7" s="27" t="n">
        <v>141.24</v>
      </c>
      <c r="L7" s="0" t="s">
        <v>21</v>
      </c>
      <c r="M7" s="8"/>
    </row>
    <row r="8" customFormat="false" ht="12.75" hidden="false" customHeight="false" outlineLevel="0" collapsed="false">
      <c r="A8" s="20" t="n">
        <v>11</v>
      </c>
      <c r="B8" s="16" t="n">
        <v>141.2</v>
      </c>
      <c r="C8" s="28" t="n">
        <f aca="false">C9-1.75-0.08</f>
        <v>6.82</v>
      </c>
      <c r="D8" s="29" t="n">
        <f aca="false">kw+K11*K12</f>
        <v>141.17</v>
      </c>
      <c r="E8" s="30" t="n">
        <v>6</v>
      </c>
      <c r="F8" s="31" t="n">
        <f aca="false">F9-(E9-E8)*0.05</f>
        <v>141.129</v>
      </c>
      <c r="G8" s="32" t="n">
        <v>13.6</v>
      </c>
      <c r="H8" s="33" t="n">
        <v>140.99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6</v>
      </c>
      <c r="C9" s="37" t="n">
        <f aca="false">tp-K9</f>
        <v>8.65</v>
      </c>
      <c r="D9" s="38" t="n">
        <f aca="false">kw+1.75*K12</f>
        <v>141.205</v>
      </c>
      <c r="E9" s="39" t="n">
        <f aca="false">C9-2.5</f>
        <v>6.15</v>
      </c>
      <c r="F9" s="31" t="n">
        <f aca="false">F10-(E10-E9)*0.05</f>
        <v>141.1365</v>
      </c>
      <c r="G9" s="40" t="n">
        <f aca="false">C9+K13</f>
        <v>15</v>
      </c>
      <c r="H9" s="33" t="n">
        <v>140.57</v>
      </c>
      <c r="I9" s="8"/>
      <c r="J9" s="34" t="s">
        <v>24</v>
      </c>
      <c r="K9" s="41" t="n">
        <v>6.35</v>
      </c>
      <c r="L9" s="0" t="s">
        <v>25</v>
      </c>
      <c r="M9" s="8"/>
    </row>
    <row r="10" customFormat="false" ht="12.75" hidden="false" customHeight="false" outlineLevel="0" collapsed="false">
      <c r="A10" s="20" t="n">
        <v>15.68</v>
      </c>
      <c r="B10" s="16" t="n">
        <v>139.85</v>
      </c>
      <c r="C10" s="42" t="n">
        <f aca="false">C9+1.75+0.08</f>
        <v>10.48</v>
      </c>
      <c r="D10" s="38" t="n">
        <f aca="false">kw</f>
        <v>141.24</v>
      </c>
      <c r="E10" s="42" t="n">
        <f aca="false">C8</f>
        <v>6.82</v>
      </c>
      <c r="F10" s="43" t="n">
        <f aca="false">D8</f>
        <v>141.17</v>
      </c>
      <c r="G10" s="42" t="n">
        <f aca="false">G9+2.7</f>
        <v>17.7</v>
      </c>
      <c r="H10" s="31" t="n">
        <v>139.5</v>
      </c>
      <c r="I10" s="8"/>
      <c r="J10" s="34" t="s">
        <v>26</v>
      </c>
      <c r="K10" s="44" t="n">
        <v>5</v>
      </c>
      <c r="L10" s="0" t="s">
        <v>3</v>
      </c>
      <c r="M10" s="8"/>
    </row>
    <row r="11" customFormat="false" ht="13.5" hidden="false" customHeight="false" outlineLevel="0" collapsed="false">
      <c r="A11" s="20" t="n">
        <v>16.68</v>
      </c>
      <c r="B11" s="16" t="n">
        <v>139.52</v>
      </c>
      <c r="C11" s="42"/>
      <c r="D11" s="45"/>
      <c r="E11" s="42" t="s">
        <v>4</v>
      </c>
      <c r="F11" s="31" t="s">
        <v>4</v>
      </c>
      <c r="G11" s="46" t="n">
        <f aca="false">G9+4.2</f>
        <v>19.2</v>
      </c>
      <c r="H11" s="33" t="n">
        <v>139.1</v>
      </c>
      <c r="I11" s="8"/>
      <c r="J11" s="47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0" t="n">
        <v>17.68</v>
      </c>
      <c r="B12" s="16" t="n">
        <v>139.31</v>
      </c>
      <c r="C12" s="12" t="s">
        <v>28</v>
      </c>
      <c r="D12" s="12"/>
      <c r="E12" s="42" t="n">
        <f aca="false">C10</f>
        <v>10.48</v>
      </c>
      <c r="F12" s="31" t="n">
        <f aca="false">D10</f>
        <v>141.24</v>
      </c>
      <c r="G12" s="14" t="s">
        <v>28</v>
      </c>
      <c r="H12" s="14"/>
      <c r="I12" s="48"/>
      <c r="J12" s="49" t="s">
        <v>29</v>
      </c>
      <c r="K12" s="50" t="n">
        <f aca="false">-2%</f>
        <v>-0.02</v>
      </c>
    </row>
    <row r="13" customFormat="false" ht="13.5" hidden="false" customHeight="false" outlineLevel="0" collapsed="false">
      <c r="A13" s="20" t="n">
        <v>18.68</v>
      </c>
      <c r="B13" s="16" t="n">
        <v>139.12</v>
      </c>
      <c r="C13" s="51"/>
      <c r="D13" s="8"/>
      <c r="E13" s="52" t="n">
        <f aca="false">C9+2.5</f>
        <v>11.15</v>
      </c>
      <c r="F13" s="53" t="n">
        <v>141.2</v>
      </c>
      <c r="G13" s="51"/>
      <c r="H13" s="24"/>
      <c r="I13" s="48"/>
      <c r="J13" s="54" t="s">
        <v>30</v>
      </c>
      <c r="K13" s="55" t="n">
        <v>6.35</v>
      </c>
      <c r="L13" s="0" t="s">
        <v>23</v>
      </c>
      <c r="M13" s="56" t="s">
        <v>4</v>
      </c>
    </row>
    <row r="14" customFormat="false" ht="12.75" hidden="false" customHeight="false" outlineLevel="0" collapsed="false">
      <c r="A14" s="20" t="n">
        <v>20.7</v>
      </c>
      <c r="B14" s="16" t="n">
        <v>138.77</v>
      </c>
      <c r="C14" s="57" t="n">
        <f aca="false">C15-K11*0.5</f>
        <v>6.9</v>
      </c>
      <c r="D14" s="58" t="n">
        <f aca="false">D8-0.13</f>
        <v>141.04</v>
      </c>
      <c r="E14" s="23"/>
      <c r="F14" s="24"/>
      <c r="G14" s="42" t="n">
        <f aca="false">G9</f>
        <v>15</v>
      </c>
      <c r="H14" s="31" t="n">
        <f aca="false">H9-0.2</f>
        <v>140.37</v>
      </c>
      <c r="I14" s="48" t="s">
        <v>31</v>
      </c>
      <c r="J14" s="59"/>
      <c r="M14" s="8" t="s">
        <v>32</v>
      </c>
    </row>
    <row r="15" customFormat="false" ht="12.75" hidden="false" customHeight="false" outlineLevel="0" collapsed="false">
      <c r="A15" s="20" t="n">
        <v>22.7</v>
      </c>
      <c r="B15" s="16" t="n">
        <v>138.53</v>
      </c>
      <c r="C15" s="57" t="n">
        <f aca="false">C9</f>
        <v>8.65</v>
      </c>
      <c r="D15" s="58" t="n">
        <f aca="false">D9-0.13</f>
        <v>141.075</v>
      </c>
      <c r="E15" s="23"/>
      <c r="F15" s="24"/>
      <c r="G15" s="42" t="n">
        <f aca="false">G10</f>
        <v>17.7</v>
      </c>
      <c r="H15" s="31" t="n">
        <f aca="false">H10-0.2</f>
        <v>139.3</v>
      </c>
      <c r="I15" s="0" t="s">
        <v>33</v>
      </c>
      <c r="J15" s="60" t="s">
        <v>34</v>
      </c>
      <c r="K15" s="61" t="n">
        <f aca="false">Arkusz2!I23</f>
        <v>0.0360849999999857</v>
      </c>
      <c r="L15" s="0" t="s">
        <v>35</v>
      </c>
      <c r="M15" s="62" t="n">
        <f aca="false">E13-E8-3.66-0.15</f>
        <v>1.34</v>
      </c>
    </row>
    <row r="16" customFormat="false" ht="12.75" hidden="false" customHeight="false" outlineLevel="0" collapsed="false">
      <c r="A16" s="20" t="n">
        <v>24.7</v>
      </c>
      <c r="B16" s="16" t="n">
        <v>138.19</v>
      </c>
      <c r="C16" s="57" t="n">
        <f aca="false">C9+K11*0.5</f>
        <v>10.4</v>
      </c>
      <c r="D16" s="58" t="n">
        <f aca="false">D10-0.13</f>
        <v>141.11</v>
      </c>
      <c r="E16" s="23"/>
      <c r="F16" s="24"/>
      <c r="G16" s="52" t="n">
        <f aca="false">G15</f>
        <v>17.7</v>
      </c>
      <c r="H16" s="33" t="n">
        <f aca="false">H10-0.3</f>
        <v>139.2</v>
      </c>
      <c r="J16" s="60" t="s">
        <v>36</v>
      </c>
      <c r="K16" s="61" t="n">
        <f aca="false">Arkusz2!I24</f>
        <v>0</v>
      </c>
      <c r="L16" s="0" t="s">
        <v>35</v>
      </c>
    </row>
    <row r="17" customFormat="false" ht="13.5" hidden="false" customHeight="false" outlineLevel="0" collapsed="false">
      <c r="A17" s="63"/>
      <c r="B17" s="64"/>
      <c r="C17" s="65"/>
      <c r="D17" s="66"/>
      <c r="E17" s="67"/>
      <c r="F17" s="68"/>
      <c r="G17" s="46" t="n">
        <f aca="false">G11</f>
        <v>19.2</v>
      </c>
      <c r="H17" s="69" t="n">
        <f aca="false">H11-0.3</f>
        <v>138.8</v>
      </c>
      <c r="I17" s="0" t="s">
        <v>37</v>
      </c>
      <c r="J17" s="60" t="s">
        <v>34</v>
      </c>
      <c r="K17" s="61" t="n">
        <f aca="false">Arkusz2!I41</f>
        <v>0.403800000000047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0" t="s">
        <v>36</v>
      </c>
      <c r="K18" s="61" t="n">
        <f aca="false">Arkusz2!I42</f>
        <v>0.2226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0" t="s">
        <v>40</v>
      </c>
      <c r="B4" s="71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A5" s="73"/>
      <c r="B5" s="8"/>
      <c r="C5" s="8"/>
      <c r="D5" s="8"/>
      <c r="E5" s="8"/>
      <c r="F5" s="8"/>
      <c r="G5" s="8"/>
      <c r="H5" s="8"/>
      <c r="I5" s="74"/>
    </row>
    <row r="6" customFormat="false" ht="12.75" hidden="false" customHeight="false" outlineLevel="0" collapsed="false">
      <c r="A6" s="75" t="s">
        <v>41</v>
      </c>
      <c r="B6" s="76"/>
      <c r="C6" s="77" t="s">
        <v>42</v>
      </c>
      <c r="D6" s="77"/>
      <c r="E6" s="76" t="s">
        <v>43</v>
      </c>
      <c r="F6" s="77"/>
      <c r="G6" s="77" t="s">
        <v>44</v>
      </c>
      <c r="H6" s="77"/>
      <c r="I6" s="77" t="s">
        <v>45</v>
      </c>
    </row>
    <row r="7" customFormat="false" ht="12.75" hidden="false" customHeight="false" outlineLevel="0" collapsed="false">
      <c r="A7" s="78" t="s">
        <v>46</v>
      </c>
      <c r="B7" s="78" t="s">
        <v>47</v>
      </c>
      <c r="C7" s="78" t="s">
        <v>46</v>
      </c>
      <c r="D7" s="78" t="s">
        <v>47</v>
      </c>
      <c r="E7" s="79" t="s">
        <v>48</v>
      </c>
      <c r="F7" s="78" t="s">
        <v>49</v>
      </c>
      <c r="G7" s="78" t="s">
        <v>48</v>
      </c>
      <c r="H7" s="78" t="s">
        <v>49</v>
      </c>
      <c r="I7" s="77" t="s">
        <v>50</v>
      </c>
    </row>
    <row r="8" customFormat="false" ht="12.75" hidden="false" customHeight="false" outlineLevel="0" collapsed="false">
      <c r="A8" s="78" t="s">
        <v>3</v>
      </c>
      <c r="B8" s="78" t="s">
        <v>51</v>
      </c>
      <c r="C8" s="78" t="s">
        <v>3</v>
      </c>
      <c r="D8" s="78" t="s">
        <v>51</v>
      </c>
      <c r="E8" s="79" t="s">
        <v>35</v>
      </c>
      <c r="F8" s="78" t="s">
        <v>35</v>
      </c>
      <c r="G8" s="78" t="s">
        <v>35</v>
      </c>
      <c r="H8" s="78" t="s">
        <v>35</v>
      </c>
      <c r="I8" s="77" t="s">
        <v>52</v>
      </c>
    </row>
    <row r="9" customFormat="false" ht="12.75" hidden="false" customHeight="false" outlineLevel="0" collapsed="false">
      <c r="A9" s="20"/>
      <c r="B9" s="80"/>
      <c r="C9" s="81"/>
      <c r="D9" s="81"/>
      <c r="E9" s="71"/>
      <c r="F9" s="72"/>
      <c r="G9" s="81"/>
      <c r="H9" s="81"/>
      <c r="I9" s="81"/>
    </row>
    <row r="10" customFormat="false" ht="12.75" hidden="false" customHeight="false" outlineLevel="0" collapsed="false">
      <c r="A10" s="82" t="s">
        <v>13</v>
      </c>
      <c r="B10" s="38"/>
      <c r="C10" s="83"/>
      <c r="D10" s="22"/>
      <c r="E10" s="8"/>
      <c r="F10" s="8"/>
      <c r="G10" s="84"/>
      <c r="H10" s="84"/>
      <c r="I10" s="74"/>
    </row>
    <row r="11" customFormat="false" ht="12.75" hidden="false" customHeight="false" outlineLevel="0" collapsed="false">
      <c r="A11" s="85"/>
      <c r="B11" s="59"/>
      <c r="C11" s="59"/>
      <c r="D11" s="59"/>
      <c r="E11" s="59"/>
      <c r="F11" s="59"/>
      <c r="G11" s="84"/>
      <c r="H11" s="84"/>
      <c r="I11" s="74"/>
    </row>
    <row r="12" customFormat="false" ht="12.75" hidden="false" customHeight="false" outlineLevel="0" collapsed="false">
      <c r="A12" s="85" t="s">
        <v>53</v>
      </c>
      <c r="B12" s="59"/>
      <c r="C12" s="59"/>
      <c r="D12" s="59"/>
      <c r="E12" s="59"/>
      <c r="F12" s="59"/>
      <c r="G12" s="84"/>
      <c r="H12" s="84"/>
      <c r="I12" s="74"/>
    </row>
    <row r="13" customFormat="false" ht="12.75" hidden="false" customHeight="false" outlineLevel="0" collapsed="false">
      <c r="A13" s="85"/>
      <c r="B13" s="59"/>
      <c r="C13" s="59"/>
      <c r="D13" s="59"/>
      <c r="E13" s="59"/>
      <c r="F13" s="59"/>
      <c r="G13" s="84"/>
      <c r="H13" s="84"/>
      <c r="I13" s="74"/>
    </row>
    <row r="14" customFormat="false" ht="12.75" hidden="false" customHeight="false" outlineLevel="0" collapsed="false">
      <c r="A14" s="86" t="n">
        <v>6</v>
      </c>
      <c r="B14" s="87" t="n">
        <v>141.129</v>
      </c>
      <c r="C14" s="86" t="n">
        <v>6</v>
      </c>
      <c r="D14" s="87" t="n">
        <v>141.129</v>
      </c>
      <c r="E14" s="88"/>
      <c r="F14" s="89"/>
      <c r="G14" s="84"/>
      <c r="H14" s="84"/>
      <c r="I14" s="74"/>
    </row>
    <row r="15" customFormat="false" ht="12.75" hidden="false" customHeight="false" outlineLevel="0" collapsed="false">
      <c r="A15" s="90" t="n">
        <f aca="false">C15</f>
        <v>6.15</v>
      </c>
      <c r="B15" s="91" t="n">
        <v>141.2</v>
      </c>
      <c r="C15" s="92" t="n">
        <v>6.15</v>
      </c>
      <c r="D15" s="93" t="n">
        <v>141.1365</v>
      </c>
      <c r="E15" s="94" t="n">
        <f aca="false">(B14+B15)*0.5*(A15-A14)</f>
        <v>21.1746750000001</v>
      </c>
      <c r="F15" s="93" t="n">
        <f aca="false">(D14+D15)*0.5*(C15-C14)</f>
        <v>21.1699125000001</v>
      </c>
      <c r="G15" s="84"/>
      <c r="H15" s="84"/>
      <c r="I15" s="74"/>
    </row>
    <row r="16" customFormat="false" ht="12.75" hidden="false" customHeight="false" outlineLevel="0" collapsed="false">
      <c r="A16" s="95" t="n">
        <f aca="false">C16</f>
        <v>6.82</v>
      </c>
      <c r="B16" s="38" t="n">
        <v>141.2</v>
      </c>
      <c r="C16" s="59" t="n">
        <v>6.82</v>
      </c>
      <c r="D16" s="59" t="n">
        <v>141.17</v>
      </c>
      <c r="E16" s="94" t="n">
        <f aca="false">(B15+B16)*0.5*(A16-A15)</f>
        <v>94.604</v>
      </c>
      <c r="F16" s="93" t="n">
        <f aca="false">(D15+D16)*0.5*(C16-C15)</f>
        <v>94.5726775</v>
      </c>
      <c r="G16" s="84"/>
      <c r="H16" s="84"/>
      <c r="I16" s="74"/>
    </row>
    <row r="17" customFormat="false" ht="12.75" hidden="false" customHeight="false" outlineLevel="0" collapsed="false">
      <c r="A17" s="95"/>
      <c r="B17" s="38"/>
      <c r="C17" s="59"/>
      <c r="D17" s="59"/>
      <c r="E17" s="59"/>
      <c r="F17" s="59"/>
      <c r="G17" s="84"/>
      <c r="H17" s="84"/>
      <c r="I17" s="74"/>
    </row>
    <row r="18" customFormat="false" ht="12.75" hidden="false" customHeight="false" outlineLevel="0" collapsed="false">
      <c r="A18" s="96"/>
      <c r="B18" s="38"/>
      <c r="C18" s="59"/>
      <c r="D18" s="59"/>
      <c r="E18" s="59"/>
      <c r="F18" s="59"/>
      <c r="G18" s="84"/>
      <c r="H18" s="84"/>
      <c r="I18" s="74"/>
    </row>
    <row r="19" customFormat="false" ht="12.75" hidden="false" customHeight="false" outlineLevel="0" collapsed="false">
      <c r="A19" s="97"/>
      <c r="B19" s="98"/>
      <c r="C19" s="99"/>
      <c r="D19" s="89"/>
      <c r="E19" s="88"/>
      <c r="F19" s="89"/>
      <c r="G19" s="84"/>
      <c r="H19" s="84"/>
      <c r="I19" s="74"/>
    </row>
    <row r="20" customFormat="false" ht="12.75" hidden="false" customHeight="false" outlineLevel="0" collapsed="false">
      <c r="A20" s="95"/>
      <c r="B20" s="38"/>
      <c r="C20" s="85"/>
      <c r="D20" s="32"/>
      <c r="E20" s="59" t="n">
        <f aca="false">(B19+B20)*0.5*(A20-A19)</f>
        <v>0</v>
      </c>
      <c r="F20" s="32" t="n">
        <f aca="false">(D19+D20)*0.5*(C20-C19)</f>
        <v>0</v>
      </c>
      <c r="G20" s="84"/>
      <c r="H20" s="84"/>
      <c r="I20" s="74"/>
    </row>
    <row r="21" customFormat="false" ht="13.5" hidden="false" customHeight="false" outlineLevel="0" collapsed="false">
      <c r="A21" s="100"/>
      <c r="B21" s="91"/>
      <c r="C21" s="92"/>
      <c r="D21" s="93"/>
      <c r="E21" s="101" t="n">
        <f aca="false">(B20+B21)*0.5*(A21-A20)</f>
        <v>0</v>
      </c>
      <c r="F21" s="102"/>
      <c r="G21" s="103"/>
      <c r="H21" s="103"/>
      <c r="I21" s="74"/>
    </row>
    <row r="22" customFormat="false" ht="12.75" hidden="false" customHeight="false" outlineLevel="0" collapsed="false">
      <c r="A22" s="73"/>
      <c r="B22" s="8"/>
      <c r="C22" s="104"/>
      <c r="D22" s="58"/>
      <c r="E22" s="105" t="n">
        <f aca="false">SUM(E11:E21)</f>
        <v>115.778675</v>
      </c>
      <c r="F22" s="105" t="n">
        <f aca="false">SUM(F11:F21)</f>
        <v>115.74259</v>
      </c>
      <c r="G22" s="106" t="n">
        <f aca="false">SUM(G11:G15)</f>
        <v>0</v>
      </c>
      <c r="H22" s="106" t="n">
        <f aca="false">SUM(H11:H15)</f>
        <v>0</v>
      </c>
      <c r="I22" s="74"/>
    </row>
    <row r="23" customFormat="false" ht="12.75" hidden="false" customHeight="false" outlineLevel="0" collapsed="false">
      <c r="A23" s="73"/>
      <c r="B23" s="8"/>
      <c r="C23" s="104"/>
      <c r="D23" s="58"/>
      <c r="E23" s="8"/>
      <c r="F23" s="107" t="s">
        <v>54</v>
      </c>
      <c r="G23" s="108" t="s">
        <v>50</v>
      </c>
      <c r="H23" s="109"/>
      <c r="I23" s="110" t="n">
        <f aca="false">E22-F22</f>
        <v>0.0360849999999857</v>
      </c>
    </row>
    <row r="24" customFormat="false" ht="12.75" hidden="false" customHeight="false" outlineLevel="0" collapsed="false">
      <c r="A24" s="111"/>
      <c r="B24" s="108"/>
      <c r="C24" s="112"/>
      <c r="D24" s="113"/>
      <c r="E24" s="108"/>
      <c r="F24" s="114" t="s">
        <v>54</v>
      </c>
      <c r="G24" s="115" t="s">
        <v>52</v>
      </c>
      <c r="H24" s="76"/>
      <c r="I24" s="110" t="n">
        <f aca="false">H22-G22</f>
        <v>0</v>
      </c>
    </row>
    <row r="25" customFormat="false" ht="12.75" hidden="false" customHeight="false" outlineLevel="0" collapsed="false">
      <c r="C25" s="104"/>
      <c r="D25" s="58"/>
      <c r="F25" s="116"/>
      <c r="G25" s="8"/>
      <c r="H25" s="8"/>
      <c r="I25" s="61"/>
    </row>
    <row r="26" customFormat="false" ht="12.75" hidden="false" customHeight="false" outlineLevel="0" collapsed="false">
      <c r="A26" s="99" t="s">
        <v>55</v>
      </c>
      <c r="B26" s="88"/>
      <c r="C26" s="88"/>
      <c r="D26" s="88"/>
      <c r="E26" s="71"/>
      <c r="F26" s="117"/>
      <c r="G26" s="117"/>
      <c r="H26" s="117"/>
      <c r="I26" s="72"/>
    </row>
    <row r="27" customFormat="false" ht="12.75" hidden="false" customHeight="false" outlineLevel="0" collapsed="false">
      <c r="A27" s="85"/>
      <c r="B27" s="59"/>
      <c r="C27" s="118"/>
      <c r="D27" s="29"/>
      <c r="E27" s="8"/>
      <c r="F27" s="84"/>
      <c r="G27" s="84"/>
      <c r="H27" s="84"/>
      <c r="I27" s="74"/>
      <c r="J27" s="8"/>
      <c r="K27" s="8"/>
    </row>
    <row r="28" customFormat="false" ht="12.75" hidden="false" customHeight="false" outlineLevel="0" collapsed="false">
      <c r="A28" s="119" t="n">
        <v>15</v>
      </c>
      <c r="B28" s="38" t="n">
        <v>140.6</v>
      </c>
      <c r="C28" s="118" t="n">
        <v>15</v>
      </c>
      <c r="D28" s="29" t="n">
        <v>140.37</v>
      </c>
      <c r="E28" s="70"/>
      <c r="F28" s="120"/>
      <c r="G28" s="84"/>
      <c r="H28" s="84"/>
      <c r="I28" s="74"/>
      <c r="J28" s="8"/>
      <c r="K28" s="8"/>
    </row>
    <row r="29" customFormat="false" ht="12.75" hidden="false" customHeight="false" outlineLevel="0" collapsed="false">
      <c r="A29" s="85" t="n">
        <v>15.4</v>
      </c>
      <c r="B29" s="59" t="n">
        <v>140.2</v>
      </c>
      <c r="C29" s="59" t="n">
        <v>15.4</v>
      </c>
      <c r="D29" s="59" t="n">
        <v>140.2</v>
      </c>
      <c r="E29" s="92" t="n">
        <f aca="false">(B28+B29)*0.5*(A29-A28)</f>
        <v>56.16</v>
      </c>
      <c r="F29" s="93" t="n">
        <f aca="false">(D28+D29)*0.5*(C29-C28)</f>
        <v>56.1140000000001</v>
      </c>
      <c r="G29" s="84"/>
      <c r="H29" s="84"/>
      <c r="I29" s="74"/>
      <c r="J29" s="8"/>
      <c r="K29" s="8"/>
    </row>
    <row r="30" customFormat="false" ht="12.75" hidden="false" customHeight="false" outlineLevel="0" collapsed="false">
      <c r="A30" s="85"/>
      <c r="B30" s="59"/>
      <c r="C30" s="59"/>
      <c r="D30" s="59"/>
      <c r="E30" s="59"/>
      <c r="F30" s="59"/>
      <c r="G30" s="84"/>
      <c r="H30" s="84"/>
      <c r="I30" s="74"/>
      <c r="J30" s="8"/>
      <c r="K30" s="8"/>
    </row>
    <row r="31" customFormat="false" ht="12.75" hidden="false" customHeight="false" outlineLevel="0" collapsed="false">
      <c r="A31" s="85" t="n">
        <v>15.4</v>
      </c>
      <c r="B31" s="59" t="n">
        <v>140.2</v>
      </c>
      <c r="C31" s="59" t="n">
        <v>15.4</v>
      </c>
      <c r="D31" s="59" t="n">
        <v>140.2</v>
      </c>
      <c r="E31" s="59"/>
      <c r="F31" s="59"/>
      <c r="G31" s="121"/>
      <c r="H31" s="120"/>
      <c r="I31" s="74"/>
      <c r="J31" s="8"/>
      <c r="K31" s="8"/>
    </row>
    <row r="32" customFormat="false" ht="12.75" hidden="false" customHeight="false" outlineLevel="0" collapsed="false">
      <c r="A32" s="20" t="n">
        <v>15.68</v>
      </c>
      <c r="B32" s="38" t="n">
        <v>139.85</v>
      </c>
      <c r="C32" s="118" t="n">
        <v>17.7</v>
      </c>
      <c r="D32" s="29" t="n">
        <v>139.3</v>
      </c>
      <c r="E32" s="8"/>
      <c r="F32" s="8"/>
      <c r="G32" s="85" t="n">
        <f aca="false">(B31+B32)*0.5*(A32-A31)</f>
        <v>39.2069999999999</v>
      </c>
      <c r="H32" s="32" t="n">
        <f aca="false">(D31+D32)*0.5*(C32-C31)</f>
        <v>321.425</v>
      </c>
      <c r="I32" s="74"/>
      <c r="J32" s="8"/>
      <c r="K32" s="8"/>
    </row>
    <row r="33" customFormat="false" ht="12.75" hidden="false" customHeight="false" outlineLevel="0" collapsed="false">
      <c r="A33" s="20" t="n">
        <v>16.68</v>
      </c>
      <c r="B33" s="38" t="n">
        <v>139.52</v>
      </c>
      <c r="C33" s="8"/>
      <c r="D33" s="8"/>
      <c r="E33" s="59"/>
      <c r="F33" s="59"/>
      <c r="G33" s="85" t="n">
        <f aca="false">(B32+B33)*0.5*(A33-A32)</f>
        <v>139.685</v>
      </c>
      <c r="H33" s="122"/>
      <c r="I33" s="74"/>
      <c r="J33" s="8"/>
      <c r="K33" s="8"/>
    </row>
    <row r="34" customFormat="false" ht="12.75" hidden="false" customHeight="false" outlineLevel="0" collapsed="false">
      <c r="A34" s="96" t="n">
        <v>17.7</v>
      </c>
      <c r="B34" s="38" t="n">
        <v>139.52</v>
      </c>
      <c r="C34" s="8"/>
      <c r="D34" s="8"/>
      <c r="E34" s="59"/>
      <c r="F34" s="59"/>
      <c r="G34" s="92" t="n">
        <f aca="false">(B33+B34)*0.5*(A34-A33)</f>
        <v>142.3104</v>
      </c>
      <c r="H34" s="123"/>
      <c r="I34" s="74"/>
      <c r="J34" s="8"/>
      <c r="K34" s="8"/>
    </row>
    <row r="35" customFormat="false" ht="12.75" hidden="false" customHeight="false" outlineLevel="0" collapsed="false">
      <c r="A35" s="96"/>
      <c r="B35" s="38"/>
      <c r="C35" s="8"/>
      <c r="D35" s="8"/>
      <c r="E35" s="59"/>
      <c r="F35" s="59"/>
      <c r="G35" s="84"/>
      <c r="H35" s="84"/>
      <c r="I35" s="74"/>
      <c r="J35" s="8"/>
      <c r="K35" s="8"/>
    </row>
    <row r="36" customFormat="false" ht="12.75" hidden="false" customHeight="false" outlineLevel="0" collapsed="false">
      <c r="A36" s="96" t="n">
        <v>17.7</v>
      </c>
      <c r="B36" s="38" t="n">
        <v>139.52</v>
      </c>
      <c r="C36" s="59" t="n">
        <v>17.7</v>
      </c>
      <c r="D36" s="59" t="n">
        <v>139.2</v>
      </c>
      <c r="E36" s="99"/>
      <c r="F36" s="89"/>
      <c r="G36" s="84"/>
      <c r="H36" s="84"/>
      <c r="I36" s="74"/>
      <c r="J36" s="8"/>
      <c r="K36" s="8"/>
    </row>
    <row r="37" customFormat="false" ht="12.75" hidden="false" customHeight="false" outlineLevel="0" collapsed="false">
      <c r="A37" s="20" t="n">
        <v>18.68</v>
      </c>
      <c r="B37" s="38" t="n">
        <v>139.12</v>
      </c>
      <c r="C37" s="59" t="n">
        <v>19.2</v>
      </c>
      <c r="D37" s="59" t="n">
        <v>138.8</v>
      </c>
      <c r="E37" s="85" t="n">
        <f aca="false">(B36+B37)*0.5*(A37-A36)</f>
        <v>136.5336</v>
      </c>
      <c r="F37" s="32" t="n">
        <f aca="false">(D36+D37)*0.5*(C37-C36)</f>
        <v>208.5</v>
      </c>
      <c r="G37" s="84"/>
      <c r="H37" s="84"/>
      <c r="I37" s="74"/>
      <c r="J37" s="8"/>
      <c r="K37" s="8"/>
    </row>
    <row r="38" customFormat="false" ht="12.75" hidden="false" customHeight="false" outlineLevel="0" collapsed="false">
      <c r="A38" s="20" t="n">
        <f aca="false">C37</f>
        <v>19.2</v>
      </c>
      <c r="B38" s="38" t="n">
        <v>139.05</v>
      </c>
      <c r="C38" s="59"/>
      <c r="D38" s="59"/>
      <c r="E38" s="92" t="n">
        <f aca="false">(B37+B38)*0.5*(A38-A37)</f>
        <v>72.3242</v>
      </c>
      <c r="F38" s="93"/>
      <c r="G38" s="84"/>
      <c r="H38" s="84"/>
      <c r="I38" s="74"/>
      <c r="J38" s="8"/>
      <c r="K38" s="8"/>
    </row>
    <row r="39" customFormat="false" ht="13.5" hidden="false" customHeight="false" outlineLevel="0" collapsed="false">
      <c r="A39" s="95"/>
      <c r="B39" s="38"/>
      <c r="C39" s="59"/>
      <c r="D39" s="59"/>
      <c r="E39" s="124"/>
      <c r="F39" s="124"/>
      <c r="G39" s="103"/>
      <c r="H39" s="103"/>
      <c r="I39" s="74"/>
      <c r="J39" s="8"/>
      <c r="K39" s="8"/>
    </row>
    <row r="40" customFormat="false" ht="12.75" hidden="false" customHeight="false" outlineLevel="0" collapsed="false">
      <c r="A40" s="73"/>
      <c r="B40" s="8"/>
      <c r="C40" s="8"/>
      <c r="D40" s="125" t="s">
        <v>54</v>
      </c>
      <c r="E40" s="105" t="n">
        <f aca="false">SUM(E29:E38)</f>
        <v>265.0178</v>
      </c>
      <c r="F40" s="105" t="n">
        <f aca="false">SUM(F29:F38)</f>
        <v>264.614</v>
      </c>
      <c r="G40" s="105" t="n">
        <f aca="false">SUM(G29:G38)</f>
        <v>321.2024</v>
      </c>
      <c r="H40" s="105" t="n">
        <f aca="false">SUM(H29:H38)</f>
        <v>321.425</v>
      </c>
      <c r="I40" s="126"/>
      <c r="J40" s="8"/>
      <c r="K40" s="8"/>
    </row>
    <row r="41" customFormat="false" ht="12.75" hidden="false" customHeight="false" outlineLevel="0" collapsed="false">
      <c r="A41" s="73"/>
      <c r="B41" s="8"/>
      <c r="C41" s="8"/>
      <c r="D41" s="8"/>
      <c r="E41" s="8"/>
      <c r="F41" s="114" t="s">
        <v>54</v>
      </c>
      <c r="G41" s="115" t="s">
        <v>50</v>
      </c>
      <c r="H41" s="76"/>
      <c r="I41" s="110" t="n">
        <f aca="false">E40-F40</f>
        <v>0.403800000000047</v>
      </c>
      <c r="J41" s="8"/>
      <c r="K41" s="8"/>
    </row>
    <row r="42" customFormat="false" ht="12.75" hidden="false" customHeight="false" outlineLevel="0" collapsed="false">
      <c r="A42" s="111"/>
      <c r="B42" s="108"/>
      <c r="C42" s="108"/>
      <c r="D42" s="108"/>
      <c r="E42" s="108"/>
      <c r="F42" s="114" t="s">
        <v>54</v>
      </c>
      <c r="G42" s="115" t="s">
        <v>52</v>
      </c>
      <c r="H42" s="76"/>
      <c r="I42" s="110" t="n">
        <f aca="false">H40-G40</f>
        <v>0.2226</v>
      </c>
      <c r="J42" s="8"/>
      <c r="K42" s="8"/>
    </row>
    <row r="43" customFormat="false" ht="12.75" hidden="false" customHeight="false" outlineLevel="0" collapsed="false">
      <c r="A43" s="73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1-29T19:46:21Z</dcterms:modified>
  <cp:revision>0</cp:revision>
  <dc:subject/>
  <dc:title/>
</cp:coreProperties>
</file>